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Titles" vbProcedure="false">Arkusz2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Załącznik Nr 2</t>
  </si>
  <si>
    <t xml:space="preserve">do Uchwały Nr VII/43/11 Rady Gminy Lidzbark Warmiński</t>
  </si>
  <si>
    <t xml:space="preserve">z dnia 20 kwietnia 2011r.</t>
  </si>
  <si>
    <t xml:space="preserve">ZADANIA  INWESTYCYJNE  NA 2011 R.</t>
  </si>
  <si>
    <t xml:space="preserve">Dział</t>
  </si>
  <si>
    <t xml:space="preserve">Rozdz.</t>
  </si>
  <si>
    <t xml:space="preserve">Nazwa zadania inwestycyjnego i okres realizacji (w latach)</t>
  </si>
  <si>
    <t xml:space="preserve">Łączne nakłady finansowe</t>
  </si>
  <si>
    <t xml:space="preserve">Planowane nakłady</t>
  </si>
  <si>
    <t xml:space="preserve">Jednostka org. realizująca zadanie lub koordynująca program</t>
  </si>
  <si>
    <t xml:space="preserve">rok budżetowy 2011 (6+7+8+9)</t>
  </si>
  <si>
    <t xml:space="preserve">w tym źródła finansowania</t>
  </si>
  <si>
    <t xml:space="preserve">środki własne</t>
  </si>
  <si>
    <t xml:space="preserve">kredyty i pożyczki</t>
  </si>
  <si>
    <t xml:space="preserve">środki pochodz.z innych źródeł dotacje i śr.z budżetu państwa</t>
  </si>
  <si>
    <t xml:space="preserve">środki  wymienione w art..5 ust.1 pkt 2 i 3 u.f.p. (śr.unijne)</t>
  </si>
  <si>
    <t xml:space="preserve">środki pochodzące z programów UE</t>
  </si>
  <si>
    <t xml:space="preserve">O10</t>
  </si>
  <si>
    <t xml:space="preserve">Rolnictwo</t>
  </si>
  <si>
    <t xml:space="preserve">O1010</t>
  </si>
  <si>
    <t xml:space="preserve">Dofinansowanie budowy urządzeń wodociągowych realizowanych przez osoby fizyczne i prawne</t>
  </si>
  <si>
    <t xml:space="preserve">Urząd gminy</t>
  </si>
  <si>
    <t xml:space="preserve">Budowa wodociągu Łaniewo</t>
  </si>
  <si>
    <t xml:space="preserve">Transport i łączność - drogi gminne</t>
  </si>
  <si>
    <t xml:space="preserve">Zakup równiarki</t>
  </si>
  <si>
    <t xml:space="preserve">Urząd Gminy</t>
  </si>
  <si>
    <t xml:space="preserve">Zakup ciągnika</t>
  </si>
  <si>
    <t xml:space="preserve">Zakup pługa do odśnieżania dróg</t>
  </si>
  <si>
    <t xml:space="preserve">Zakup przyczepy</t>
  </si>
  <si>
    <t xml:space="preserve">Zakup tura z montażem + łyżka do tura</t>
  </si>
  <si>
    <t xml:space="preserve">Remont samochodu ciężarowego i koparki</t>
  </si>
  <si>
    <t xml:space="preserve">Wykonanie oznakowania tras szlaków rowerowych</t>
  </si>
  <si>
    <t xml:space="preserve">Remont dróg</t>
  </si>
  <si>
    <t xml:space="preserve">Modernizacja drogi Miłogórze-Pomorowo, Pomorowo-Nowosady</t>
  </si>
  <si>
    <t xml:space="preserve">Remont przystanków</t>
  </si>
  <si>
    <t xml:space="preserve">Gospodarka mieszkaniowa</t>
  </si>
  <si>
    <t xml:space="preserve">Opracowanie strategii Rozwoju Gminy Lidzbark Warm. na lata 2011-2021</t>
  </si>
  <si>
    <t xml:space="preserve">Zakup gruntu w Kraszewie</t>
  </si>
  <si>
    <t xml:space="preserve">Opracowanie miejscowego planu zagosp.przestrz. Gminy</t>
  </si>
  <si>
    <t xml:space="preserve">Opracowanie inwentaryzacji bud.krytych azbestem</t>
  </si>
  <si>
    <t xml:space="preserve">Drwęca 4</t>
  </si>
  <si>
    <t xml:space="preserve">Stabunity 1</t>
  </si>
  <si>
    <t xml:space="preserve">Stryjkowo 10</t>
  </si>
  <si>
    <t xml:space="preserve">Łaniewo 57 </t>
  </si>
  <si>
    <t xml:space="preserve">Jarandowo 1</t>
  </si>
  <si>
    <t xml:space="preserve">Kraszewo 34 (sklep-świetlica)</t>
  </si>
  <si>
    <t xml:space="preserve">Rogóż 19</t>
  </si>
  <si>
    <t xml:space="preserve">Przeglądy techniczne budynków i świadectwa energetyczne</t>
  </si>
  <si>
    <t xml:space="preserve">Runowo 51 - budowa boksu na miał i zużel</t>
  </si>
  <si>
    <t xml:space="preserve">Remont samochodu wraz z wymianą opon zimowych i letnich</t>
  </si>
  <si>
    <t xml:space="preserve">zakup części do remontu maszyn stolarskich i budowlanych</t>
  </si>
  <si>
    <t xml:space="preserve">zakup elektronarzędzi :przebijarki do muru, wiertarki, szlifierki kątowe , wiertła, zakup pił widłowych, noży do strugarek, frezów, dłuta</t>
  </si>
  <si>
    <t xml:space="preserve">Administracja Publiczna</t>
  </si>
  <si>
    <t xml:space="preserve">Remont pokoi Urząd Gminy</t>
  </si>
  <si>
    <t xml:space="preserve">Zakup komputerów</t>
  </si>
  <si>
    <t xml:space="preserve">Bezpieczeństwo Publiczne i Ochrona Przeciwpożarowa</t>
  </si>
  <si>
    <t xml:space="preserve">Remont samochodów strażackich</t>
  </si>
  <si>
    <t xml:space="preserve">Oświata i wychowanie</t>
  </si>
  <si>
    <t xml:space="preserve">Rozbudowa szkoły Kraszewo</t>
  </si>
  <si>
    <t xml:space="preserve">Szkoła Runowo wraz ze szkolną biblioteką</t>
  </si>
  <si>
    <t xml:space="preserve">SP Rogóż, Runowo, Kłębowo (zestaw komputerowy, drukarka)</t>
  </si>
  <si>
    <t xml:space="preserve">Szkoła Kłębowo - remont sanitariatów</t>
  </si>
  <si>
    <t xml:space="preserve">Adaptacja szkoły w Rogózu na stworzenie oddziału przedszkolnego </t>
  </si>
  <si>
    <t xml:space="preserve">Sporządzenie dokumentacji projektowej na plac zabaw dla oddziału przedszkolnego - Szkoła Rogóż i Kraszewo</t>
  </si>
  <si>
    <t xml:space="preserve">G.Łaniewo (zestaw komputerowy, kserokopiarka)</t>
  </si>
  <si>
    <t xml:space="preserve">G.Kraszewo (zestaw komputerowy, maszyna do sprzątania)</t>
  </si>
  <si>
    <t xml:space="preserve">Remont autobusu</t>
  </si>
  <si>
    <t xml:space="preserve">Pomoc Społeczna</t>
  </si>
  <si>
    <t xml:space="preserve">Pozostałe zadania w zakresie polityki społecznej</t>
  </si>
  <si>
    <t xml:space="preserve">Zestawy komputerowe (Szkoły Podstawowe: Runowo-Karszewo-Rogóż-Kłębowo)</t>
  </si>
  <si>
    <t xml:space="preserve">Kserokopiarka (Gimnazjum: Kraszewo- Łaniewo)</t>
  </si>
  <si>
    <t xml:space="preserve">Gospodarka Komunalna i Ochrona Środowiska</t>
  </si>
  <si>
    <t xml:space="preserve">Budowa sieci kanalizacyjnej wraz z oczyszczalnią ścieków w Babiaku</t>
  </si>
  <si>
    <t xml:space="preserve">Dokończenie inwestycji wodno-kanalizacyjnej Świętnik-Kłębowo-Łabno-Kraszewo oraz Oczyszczalnia Kraszewo</t>
  </si>
  <si>
    <t xml:space="preserve">Dokumentacja na rozbudowę kanalizacji Rogóż</t>
  </si>
  <si>
    <t xml:space="preserve">Założenie oświetlenia ulicznego Zaręby</t>
  </si>
  <si>
    <t xml:space="preserve">Wymiana szafek w transformatorach ośw.ulicznego oraz wymiana opraw oświetleniowych</t>
  </si>
  <si>
    <t xml:space="preserve">Kultura i Ochrona Dziedzictwa Narodowego</t>
  </si>
  <si>
    <t xml:space="preserve">Przebudowa i modernizacja świetlicy wiejskiej w miejscowości Morawa</t>
  </si>
  <si>
    <t xml:space="preserve">Budowa świetlicy wiejskiej w miejscowości Miłogórze</t>
  </si>
  <si>
    <t xml:space="preserve">Budowa świetlicy wiejskiej w miejscowości Sarnowo</t>
  </si>
  <si>
    <t xml:space="preserve">Remont świetlicy Koniewo</t>
  </si>
  <si>
    <t xml:space="preserve">Świetlica Kłębowo - wymiana pieca c.o.</t>
  </si>
  <si>
    <t xml:space="preserve">Świetlica Koniewo - elewacja budynku i remont korytarzy</t>
  </si>
  <si>
    <t xml:space="preserve">Remont świetlicy wiejskiej w Łaniewie</t>
  </si>
  <si>
    <t xml:space="preserve">Babiak 13 - świetlica przebudowa komina c.o. i wymiana pieca c.o.</t>
  </si>
  <si>
    <t xml:space="preserve">Remont samochodu "Mercedes"</t>
  </si>
  <si>
    <t xml:space="preserve">Kultura fizyczna i sport</t>
  </si>
  <si>
    <t xml:space="preserve">Wyposażenie w sprzęt sportowy - ORLIK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#,##0_ ;\-#,##0\ "/>
    <numFmt numFmtId="168" formatCode="_-* #,##0\ _z_ł_-;\-* #,##0\ _z_ł_-;_-* \-??\ _z_ł_-;_-@_-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sz val="7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7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7"/>
      <name val="Times New Roman CE"/>
      <family val="0"/>
      <charset val="238"/>
    </font>
    <font>
      <sz val="7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38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56"/>
    <col collapsed="false" customWidth="true" hidden="false" outlineLevel="0" max="3" min="3" style="2" width="56.14"/>
    <col collapsed="false" customWidth="true" hidden="false" outlineLevel="0" max="4" min="4" style="3" width="11.28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8.85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true" outlineLevel="0" max="10" min="10" style="1" width="11.85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11" customFormat="true" ht="10.5" hidden="false" customHeight="true" outlineLevel="0" collapsed="false">
      <c r="A7" s="6" t="s">
        <v>4</v>
      </c>
      <c r="B7" s="7" t="s">
        <v>5</v>
      </c>
      <c r="C7" s="7" t="s">
        <v>6</v>
      </c>
      <c r="D7" s="8" t="s">
        <v>7</v>
      </c>
      <c r="E7" s="9" t="s">
        <v>8</v>
      </c>
      <c r="F7" s="9"/>
      <c r="G7" s="9"/>
      <c r="H7" s="9"/>
      <c r="I7" s="9"/>
      <c r="J7" s="9"/>
      <c r="K7" s="10" t="s">
        <v>9</v>
      </c>
    </row>
    <row r="8" s="11" customFormat="true" ht="11.25" hidden="false" customHeight="true" outlineLevel="0" collapsed="false">
      <c r="A8" s="6"/>
      <c r="B8" s="7"/>
      <c r="C8" s="7"/>
      <c r="D8" s="8"/>
      <c r="E8" s="12" t="s">
        <v>10</v>
      </c>
      <c r="F8" s="13" t="s">
        <v>11</v>
      </c>
      <c r="G8" s="13"/>
      <c r="H8" s="13"/>
      <c r="I8" s="13"/>
      <c r="J8" s="13"/>
      <c r="K8" s="10"/>
    </row>
    <row r="9" s="11" customFormat="true" ht="29.25" hidden="false" customHeight="true" outlineLevel="0" collapsed="false">
      <c r="A9" s="6"/>
      <c r="B9" s="7"/>
      <c r="C9" s="7"/>
      <c r="D9" s="8"/>
      <c r="E9" s="12"/>
      <c r="F9" s="14" t="s">
        <v>12</v>
      </c>
      <c r="G9" s="15" t="s">
        <v>13</v>
      </c>
      <c r="H9" s="15" t="s">
        <v>14</v>
      </c>
      <c r="I9" s="15" t="s">
        <v>15</v>
      </c>
      <c r="J9" s="16" t="s">
        <v>16</v>
      </c>
      <c r="K9" s="10"/>
    </row>
    <row r="10" s="21" customFormat="true" ht="7.5" hidden="false" customHeight="true" outlineLevel="0" collapsed="false">
      <c r="A10" s="17" t="n">
        <v>1</v>
      </c>
      <c r="B10" s="18" t="n">
        <v>2</v>
      </c>
      <c r="C10" s="18" t="n">
        <v>3</v>
      </c>
      <c r="D10" s="19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8</v>
      </c>
      <c r="K10" s="20" t="n">
        <v>10</v>
      </c>
    </row>
    <row r="11" s="29" customFormat="true" ht="18.75" hidden="false" customHeight="true" outlineLevel="0" collapsed="false">
      <c r="A11" s="22" t="s">
        <v>17</v>
      </c>
      <c r="B11" s="23"/>
      <c r="C11" s="24" t="s">
        <v>18</v>
      </c>
      <c r="D11" s="25" t="n">
        <f aca="false">SUM(D12:D13)</f>
        <v>400000</v>
      </c>
      <c r="E11" s="25" t="n">
        <f aca="false">SUM(E12:E13)</f>
        <v>400000</v>
      </c>
      <c r="F11" s="25" t="n">
        <f aca="false">SUM(F12:F13)</f>
        <v>400000</v>
      </c>
      <c r="G11" s="26" t="n">
        <f aca="false">SUM(G12:G12)</f>
        <v>0</v>
      </c>
      <c r="H11" s="27" t="n">
        <f aca="false">SUM(H12:H12)</f>
        <v>0</v>
      </c>
      <c r="I11" s="25" t="n">
        <f aca="false">SUM(I12:I12)</f>
        <v>0</v>
      </c>
      <c r="J11" s="25" t="n">
        <f aca="false">SUM(J12:J12)</f>
        <v>0</v>
      </c>
      <c r="K11" s="28"/>
    </row>
    <row r="12" s="38" customFormat="true" ht="23.25" hidden="false" customHeight="true" outlineLevel="0" collapsed="false">
      <c r="A12" s="30"/>
      <c r="B12" s="31" t="s">
        <v>19</v>
      </c>
      <c r="C12" s="32" t="s">
        <v>20</v>
      </c>
      <c r="D12" s="33" t="n">
        <f aca="false">E12</f>
        <v>50000</v>
      </c>
      <c r="E12" s="33" t="n">
        <f aca="false">F12+G12+H12+I12</f>
        <v>50000</v>
      </c>
      <c r="F12" s="33" t="n">
        <v>50000</v>
      </c>
      <c r="G12" s="34"/>
      <c r="H12" s="34"/>
      <c r="I12" s="35"/>
      <c r="J12" s="36"/>
      <c r="K12" s="37" t="s">
        <v>21</v>
      </c>
    </row>
    <row r="13" s="38" customFormat="true" ht="16.5" hidden="false" customHeight="true" outlineLevel="0" collapsed="false">
      <c r="A13" s="39"/>
      <c r="B13" s="40" t="s">
        <v>19</v>
      </c>
      <c r="C13" s="41" t="s">
        <v>22</v>
      </c>
      <c r="D13" s="33" t="n">
        <f aca="false">E13</f>
        <v>350000</v>
      </c>
      <c r="E13" s="33" t="n">
        <f aca="false">F13</f>
        <v>350000</v>
      </c>
      <c r="F13" s="33" t="n">
        <v>350000</v>
      </c>
      <c r="G13" s="33" t="n">
        <f aca="false">H13</f>
        <v>0</v>
      </c>
      <c r="H13" s="33" t="n">
        <f aca="false">I13</f>
        <v>0</v>
      </c>
      <c r="I13" s="33" t="n">
        <f aca="false">J13</f>
        <v>0</v>
      </c>
      <c r="J13" s="33" t="n">
        <f aca="false">K13</f>
        <v>0</v>
      </c>
      <c r="K13" s="42"/>
    </row>
    <row r="14" s="38" customFormat="true" ht="14.25" hidden="false" customHeight="true" outlineLevel="0" collapsed="false">
      <c r="A14" s="43" t="n">
        <v>600</v>
      </c>
      <c r="B14" s="44"/>
      <c r="C14" s="45" t="s">
        <v>23</v>
      </c>
      <c r="D14" s="46" t="n">
        <f aca="false">SUM(D15:D24)</f>
        <v>679777</v>
      </c>
      <c r="E14" s="46" t="n">
        <f aca="false">SUM(E15:E24)</f>
        <v>679777</v>
      </c>
      <c r="F14" s="46" t="n">
        <f aca="false">SUM(F15:F24)</f>
        <v>565277</v>
      </c>
      <c r="G14" s="46" t="n">
        <f aca="false">SUM(G15:G24)</f>
        <v>0</v>
      </c>
      <c r="H14" s="46" t="n">
        <f aca="false">SUM(H15:H24)</f>
        <v>100000</v>
      </c>
      <c r="I14" s="46" t="n">
        <f aca="false">SUM(I15:I24)</f>
        <v>14500</v>
      </c>
      <c r="J14" s="46" t="n">
        <f aca="false">SUM(J15:J24)</f>
        <v>0</v>
      </c>
      <c r="K14" s="47"/>
    </row>
    <row r="15" s="38" customFormat="true" ht="15" hidden="false" customHeight="true" outlineLevel="0" collapsed="false">
      <c r="A15" s="48"/>
      <c r="B15" s="49" t="n">
        <v>60016</v>
      </c>
      <c r="C15" s="50" t="s">
        <v>24</v>
      </c>
      <c r="D15" s="51" t="n">
        <f aca="false">E15</f>
        <v>120000</v>
      </c>
      <c r="E15" s="51" t="n">
        <f aca="false">SUM(F15:I15)</f>
        <v>120000</v>
      </c>
      <c r="F15" s="52" t="n">
        <v>120000</v>
      </c>
      <c r="G15" s="52"/>
      <c r="H15" s="52"/>
      <c r="I15" s="53"/>
      <c r="J15" s="53"/>
      <c r="K15" s="54" t="s">
        <v>25</v>
      </c>
    </row>
    <row r="16" s="38" customFormat="true" ht="15" hidden="false" customHeight="true" outlineLevel="0" collapsed="false">
      <c r="A16" s="48"/>
      <c r="B16" s="49" t="n">
        <v>60016</v>
      </c>
      <c r="C16" s="50" t="s">
        <v>26</v>
      </c>
      <c r="D16" s="51" t="n">
        <f aca="false">E16</f>
        <v>65300</v>
      </c>
      <c r="E16" s="51" t="n">
        <f aca="false">SUM(F16:I16)</f>
        <v>65300</v>
      </c>
      <c r="F16" s="52" t="n">
        <v>65300</v>
      </c>
      <c r="G16" s="52"/>
      <c r="H16" s="52"/>
      <c r="I16" s="53"/>
      <c r="J16" s="53"/>
      <c r="K16" s="54" t="s">
        <v>25</v>
      </c>
    </row>
    <row r="17" s="38" customFormat="true" ht="15" hidden="false" customHeight="true" outlineLevel="0" collapsed="false">
      <c r="A17" s="48"/>
      <c r="B17" s="49" t="n">
        <v>60016</v>
      </c>
      <c r="C17" s="50" t="s">
        <v>27</v>
      </c>
      <c r="D17" s="51" t="n">
        <f aca="false">E17</f>
        <v>8000</v>
      </c>
      <c r="E17" s="51" t="n">
        <f aca="false">SUM(F17:I17)</f>
        <v>8000</v>
      </c>
      <c r="F17" s="52" t="n">
        <v>8000</v>
      </c>
      <c r="G17" s="52"/>
      <c r="H17" s="52"/>
      <c r="I17" s="53"/>
      <c r="J17" s="53"/>
      <c r="K17" s="54" t="s">
        <v>25</v>
      </c>
    </row>
    <row r="18" s="38" customFormat="true" ht="15" hidden="false" customHeight="true" outlineLevel="0" collapsed="false">
      <c r="A18" s="48"/>
      <c r="B18" s="49" t="n">
        <v>60016</v>
      </c>
      <c r="C18" s="50" t="s">
        <v>28</v>
      </c>
      <c r="D18" s="51" t="n">
        <f aca="false">E18</f>
        <v>30000</v>
      </c>
      <c r="E18" s="51" t="n">
        <f aca="false">SUM(F18:I18)</f>
        <v>30000</v>
      </c>
      <c r="F18" s="52" t="n">
        <v>30000</v>
      </c>
      <c r="G18" s="52"/>
      <c r="H18" s="52"/>
      <c r="I18" s="53"/>
      <c r="J18" s="53"/>
      <c r="K18" s="54" t="s">
        <v>25</v>
      </c>
    </row>
    <row r="19" s="38" customFormat="true" ht="15" hidden="false" customHeight="true" outlineLevel="0" collapsed="false">
      <c r="A19" s="48"/>
      <c r="B19" s="49" t="n">
        <v>60016</v>
      </c>
      <c r="C19" s="50" t="s">
        <v>29</v>
      </c>
      <c r="D19" s="51" t="n">
        <f aca="false">E19</f>
        <v>26700</v>
      </c>
      <c r="E19" s="51" t="n">
        <f aca="false">SUM(F19:I19)</f>
        <v>26700</v>
      </c>
      <c r="F19" s="52" t="n">
        <v>26700</v>
      </c>
      <c r="G19" s="52"/>
      <c r="H19" s="52"/>
      <c r="I19" s="53"/>
      <c r="J19" s="53"/>
      <c r="K19" s="54" t="s">
        <v>25</v>
      </c>
    </row>
    <row r="20" s="38" customFormat="true" ht="15" hidden="false" customHeight="true" outlineLevel="0" collapsed="false">
      <c r="A20" s="55"/>
      <c r="B20" s="56" t="n">
        <v>60016</v>
      </c>
      <c r="C20" s="57" t="s">
        <v>30</v>
      </c>
      <c r="D20" s="51" t="n">
        <f aca="false">E20</f>
        <v>27000</v>
      </c>
      <c r="E20" s="51" t="n">
        <f aca="false">SUM(F20:I20)</f>
        <v>27000</v>
      </c>
      <c r="F20" s="58" t="n">
        <v>27000</v>
      </c>
      <c r="G20" s="58"/>
      <c r="H20" s="58"/>
      <c r="I20" s="59"/>
      <c r="J20" s="59"/>
      <c r="K20" s="54" t="s">
        <v>25</v>
      </c>
    </row>
    <row r="21" s="38" customFormat="true" ht="13.5" hidden="false" customHeight="true" outlineLevel="0" collapsed="false">
      <c r="A21" s="55"/>
      <c r="B21" s="56" t="n">
        <v>60016</v>
      </c>
      <c r="C21" s="57" t="s">
        <v>31</v>
      </c>
      <c r="D21" s="51" t="n">
        <f aca="false">E21</f>
        <v>20777</v>
      </c>
      <c r="E21" s="51" t="n">
        <f aca="false">SUM(F21:I21)</f>
        <v>20777</v>
      </c>
      <c r="F21" s="58" t="n">
        <v>6277</v>
      </c>
      <c r="G21" s="58"/>
      <c r="H21" s="58"/>
      <c r="I21" s="59" t="n">
        <v>14500</v>
      </c>
      <c r="J21" s="59"/>
      <c r="K21" s="54" t="s">
        <v>25</v>
      </c>
    </row>
    <row r="22" s="38" customFormat="true" ht="13.5" hidden="false" customHeight="true" outlineLevel="0" collapsed="false">
      <c r="A22" s="55"/>
      <c r="B22" s="56" t="n">
        <v>60016</v>
      </c>
      <c r="C22" s="57" t="s">
        <v>32</v>
      </c>
      <c r="D22" s="51" t="n">
        <f aca="false">E22</f>
        <v>172000</v>
      </c>
      <c r="E22" s="51" t="n">
        <f aca="false">SUM(F22:I22)</f>
        <v>172000</v>
      </c>
      <c r="F22" s="58" t="n">
        <v>172000</v>
      </c>
      <c r="G22" s="58"/>
      <c r="H22" s="58"/>
      <c r="I22" s="59"/>
      <c r="J22" s="59"/>
      <c r="K22" s="54" t="s">
        <v>25</v>
      </c>
    </row>
    <row r="23" s="38" customFormat="true" ht="13.5" hidden="false" customHeight="true" outlineLevel="0" collapsed="false">
      <c r="A23" s="48"/>
      <c r="B23" s="49" t="n">
        <v>60016</v>
      </c>
      <c r="C23" s="50" t="s">
        <v>33</v>
      </c>
      <c r="D23" s="51" t="n">
        <f aca="false">E23</f>
        <v>200000</v>
      </c>
      <c r="E23" s="51" t="n">
        <f aca="false">SUM(F23:I23)</f>
        <v>200000</v>
      </c>
      <c r="F23" s="52" t="n">
        <v>100000</v>
      </c>
      <c r="G23" s="52"/>
      <c r="H23" s="52" t="n">
        <v>100000</v>
      </c>
      <c r="I23" s="53"/>
      <c r="J23" s="53"/>
      <c r="K23" s="54" t="s">
        <v>25</v>
      </c>
    </row>
    <row r="24" s="38" customFormat="true" ht="13.5" hidden="false" customHeight="true" outlineLevel="0" collapsed="false">
      <c r="A24" s="60"/>
      <c r="B24" s="61" t="n">
        <v>60016</v>
      </c>
      <c r="C24" s="62" t="s">
        <v>34</v>
      </c>
      <c r="D24" s="51" t="n">
        <f aca="false">E24</f>
        <v>10000</v>
      </c>
      <c r="E24" s="51" t="n">
        <f aca="false">SUM(F24:I24)</f>
        <v>10000</v>
      </c>
      <c r="F24" s="63" t="n">
        <v>10000</v>
      </c>
      <c r="G24" s="63"/>
      <c r="H24" s="63"/>
      <c r="I24" s="64"/>
      <c r="J24" s="64"/>
      <c r="K24" s="54" t="s">
        <v>25</v>
      </c>
    </row>
    <row r="25" s="38" customFormat="true" ht="18" hidden="false" customHeight="true" outlineLevel="0" collapsed="false">
      <c r="A25" s="43" t="n">
        <v>700</v>
      </c>
      <c r="B25" s="44"/>
      <c r="C25" s="45" t="s">
        <v>35</v>
      </c>
      <c r="D25" s="46" t="n">
        <f aca="false">SUM(D26:D41)</f>
        <v>282000</v>
      </c>
      <c r="E25" s="46" t="n">
        <f aca="false">SUM(E26:E41)</f>
        <v>282000</v>
      </c>
      <c r="F25" s="46" t="n">
        <f aca="false">SUM(F26:F41)</f>
        <v>282000</v>
      </c>
      <c r="G25" s="46" t="n">
        <f aca="false">SUM(G26:G41)</f>
        <v>0</v>
      </c>
      <c r="H25" s="46" t="n">
        <f aca="false">SUM(H26:H41)</f>
        <v>0</v>
      </c>
      <c r="I25" s="46" t="n">
        <f aca="false">SUM(I26:I41)</f>
        <v>0</v>
      </c>
      <c r="J25" s="65" t="n">
        <f aca="false">SUM(J29:J34)</f>
        <v>0</v>
      </c>
      <c r="K25" s="47"/>
    </row>
    <row r="26" s="72" customFormat="true" ht="15" hidden="false" customHeight="true" outlineLevel="0" collapsed="false">
      <c r="A26" s="66"/>
      <c r="B26" s="67" t="n">
        <v>70005</v>
      </c>
      <c r="C26" s="68" t="s">
        <v>36</v>
      </c>
      <c r="D26" s="69" t="n">
        <f aca="false">E26</f>
        <v>20000</v>
      </c>
      <c r="E26" s="69" t="n">
        <f aca="false">F26</f>
        <v>20000</v>
      </c>
      <c r="F26" s="69" t="n">
        <v>20000</v>
      </c>
      <c r="G26" s="70"/>
      <c r="H26" s="70"/>
      <c r="I26" s="70"/>
      <c r="J26" s="70"/>
      <c r="K26" s="71" t="s">
        <v>25</v>
      </c>
    </row>
    <row r="27" s="72" customFormat="true" ht="15" hidden="false" customHeight="true" outlineLevel="0" collapsed="false">
      <c r="A27" s="66"/>
      <c r="B27" s="67" t="n">
        <v>70005</v>
      </c>
      <c r="C27" s="68" t="s">
        <v>37</v>
      </c>
      <c r="D27" s="69" t="n">
        <f aca="false">E27</f>
        <v>4000</v>
      </c>
      <c r="E27" s="69" t="n">
        <f aca="false">F27</f>
        <v>4000</v>
      </c>
      <c r="F27" s="69" t="n">
        <v>4000</v>
      </c>
      <c r="G27" s="70"/>
      <c r="H27" s="70"/>
      <c r="I27" s="70"/>
      <c r="J27" s="70"/>
      <c r="K27" s="71" t="s">
        <v>25</v>
      </c>
    </row>
    <row r="28" s="38" customFormat="true" ht="15" hidden="false" customHeight="true" outlineLevel="0" collapsed="false">
      <c r="A28" s="73"/>
      <c r="B28" s="67" t="n">
        <v>70005</v>
      </c>
      <c r="C28" s="68" t="s">
        <v>38</v>
      </c>
      <c r="D28" s="69" t="n">
        <f aca="false">E28</f>
        <v>35000</v>
      </c>
      <c r="E28" s="69" t="n">
        <f aca="false">F28</f>
        <v>35000</v>
      </c>
      <c r="F28" s="69" t="n">
        <v>35000</v>
      </c>
      <c r="G28" s="70"/>
      <c r="H28" s="70"/>
      <c r="I28" s="70"/>
      <c r="J28" s="70"/>
      <c r="K28" s="71" t="s">
        <v>25</v>
      </c>
    </row>
    <row r="29" s="38" customFormat="true" ht="15" hidden="false" customHeight="true" outlineLevel="0" collapsed="false">
      <c r="A29" s="30"/>
      <c r="B29" s="74" t="n">
        <v>70095</v>
      </c>
      <c r="C29" s="75" t="s">
        <v>39</v>
      </c>
      <c r="D29" s="33" t="n">
        <f aca="false">E29</f>
        <v>6000</v>
      </c>
      <c r="E29" s="33" t="n">
        <f aca="false">F29+G29+H29+I29</f>
        <v>6000</v>
      </c>
      <c r="F29" s="33" t="n">
        <v>6000</v>
      </c>
      <c r="G29" s="34"/>
      <c r="H29" s="34"/>
      <c r="I29" s="34"/>
      <c r="J29" s="34" t="n">
        <v>0</v>
      </c>
      <c r="K29" s="37" t="s">
        <v>25</v>
      </c>
    </row>
    <row r="30" s="38" customFormat="true" ht="15" hidden="false" customHeight="true" outlineLevel="0" collapsed="false">
      <c r="A30" s="30"/>
      <c r="B30" s="74" t="n">
        <v>70095</v>
      </c>
      <c r="C30" s="75" t="s">
        <v>40</v>
      </c>
      <c r="D30" s="33" t="n">
        <f aca="false">E30</f>
        <v>35000</v>
      </c>
      <c r="E30" s="33" t="n">
        <f aca="false">F30+G30+H30+I30</f>
        <v>35000</v>
      </c>
      <c r="F30" s="33" t="n">
        <v>35000</v>
      </c>
      <c r="G30" s="34"/>
      <c r="H30" s="34"/>
      <c r="I30" s="34"/>
      <c r="J30" s="34"/>
      <c r="K30" s="37" t="s">
        <v>25</v>
      </c>
    </row>
    <row r="31" s="38" customFormat="true" ht="15" hidden="false" customHeight="true" outlineLevel="0" collapsed="false">
      <c r="A31" s="30"/>
      <c r="B31" s="74" t="n">
        <v>70095</v>
      </c>
      <c r="C31" s="75" t="s">
        <v>41</v>
      </c>
      <c r="D31" s="33" t="n">
        <f aca="false">E31</f>
        <v>45000</v>
      </c>
      <c r="E31" s="33" t="n">
        <f aca="false">F31+G31+H31+I31</f>
        <v>45000</v>
      </c>
      <c r="F31" s="33" t="n">
        <v>45000</v>
      </c>
      <c r="G31" s="34"/>
      <c r="H31" s="34"/>
      <c r="I31" s="34"/>
      <c r="J31" s="34"/>
      <c r="K31" s="37" t="s">
        <v>25</v>
      </c>
    </row>
    <row r="32" s="38" customFormat="true" ht="15" hidden="false" customHeight="true" outlineLevel="0" collapsed="false">
      <c r="A32" s="30"/>
      <c r="B32" s="74" t="n">
        <v>70095</v>
      </c>
      <c r="C32" s="75" t="s">
        <v>42</v>
      </c>
      <c r="D32" s="33" t="n">
        <f aca="false">E32</f>
        <v>15000</v>
      </c>
      <c r="E32" s="33" t="n">
        <f aca="false">F32+G32+H32+I32</f>
        <v>15000</v>
      </c>
      <c r="F32" s="33" t="n">
        <v>15000</v>
      </c>
      <c r="G32" s="34"/>
      <c r="H32" s="34"/>
      <c r="I32" s="34"/>
      <c r="J32" s="34"/>
      <c r="K32" s="37" t="s">
        <v>25</v>
      </c>
    </row>
    <row r="33" s="38" customFormat="true" ht="15" hidden="false" customHeight="true" outlineLevel="0" collapsed="false">
      <c r="A33" s="30"/>
      <c r="B33" s="74" t="n">
        <v>70095</v>
      </c>
      <c r="C33" s="75" t="s">
        <v>43</v>
      </c>
      <c r="D33" s="33" t="n">
        <f aca="false">E33</f>
        <v>15000</v>
      </c>
      <c r="E33" s="33" t="n">
        <f aca="false">F33+G33+H33+I33</f>
        <v>15000</v>
      </c>
      <c r="F33" s="33" t="n">
        <v>15000</v>
      </c>
      <c r="G33" s="34"/>
      <c r="H33" s="34"/>
      <c r="I33" s="34"/>
      <c r="J33" s="34"/>
      <c r="K33" s="37" t="s">
        <v>25</v>
      </c>
    </row>
    <row r="34" s="38" customFormat="true" ht="15" hidden="false" customHeight="true" outlineLevel="0" collapsed="false">
      <c r="A34" s="30"/>
      <c r="B34" s="74" t="n">
        <v>70095</v>
      </c>
      <c r="C34" s="75" t="s">
        <v>44</v>
      </c>
      <c r="D34" s="33" t="n">
        <f aca="false">E34</f>
        <v>5000</v>
      </c>
      <c r="E34" s="33" t="n">
        <f aca="false">F34+G34+H34+I34</f>
        <v>5000</v>
      </c>
      <c r="F34" s="33" t="n">
        <v>5000</v>
      </c>
      <c r="G34" s="34"/>
      <c r="H34" s="34"/>
      <c r="I34" s="34"/>
      <c r="J34" s="34"/>
      <c r="K34" s="37" t="s">
        <v>25</v>
      </c>
    </row>
    <row r="35" s="38" customFormat="true" ht="15" hidden="false" customHeight="true" outlineLevel="0" collapsed="false">
      <c r="A35" s="55"/>
      <c r="B35" s="31" t="n">
        <v>70095</v>
      </c>
      <c r="C35" s="57" t="s">
        <v>45</v>
      </c>
      <c r="D35" s="51" t="n">
        <f aca="false">E35</f>
        <v>15000</v>
      </c>
      <c r="E35" s="51" t="n">
        <f aca="false">F35</f>
        <v>15000</v>
      </c>
      <c r="F35" s="58" t="n">
        <v>15000</v>
      </c>
      <c r="G35" s="58"/>
      <c r="H35" s="58"/>
      <c r="I35" s="59"/>
      <c r="J35" s="59"/>
      <c r="K35" s="76" t="s">
        <v>25</v>
      </c>
    </row>
    <row r="36" s="38" customFormat="true" ht="15" hidden="false" customHeight="true" outlineLevel="0" collapsed="false">
      <c r="A36" s="55"/>
      <c r="B36" s="31" t="n">
        <v>70095</v>
      </c>
      <c r="C36" s="57" t="s">
        <v>46</v>
      </c>
      <c r="D36" s="51" t="n">
        <f aca="false">E36</f>
        <v>5000</v>
      </c>
      <c r="E36" s="51" t="n">
        <f aca="false">F36</f>
        <v>5000</v>
      </c>
      <c r="F36" s="58" t="n">
        <v>5000</v>
      </c>
      <c r="G36" s="58"/>
      <c r="H36" s="58"/>
      <c r="I36" s="59"/>
      <c r="J36" s="59"/>
      <c r="K36" s="76" t="s">
        <v>25</v>
      </c>
    </row>
    <row r="37" s="38" customFormat="true" ht="15" hidden="false" customHeight="true" outlineLevel="0" collapsed="false">
      <c r="A37" s="48"/>
      <c r="B37" s="31" t="n">
        <v>70095</v>
      </c>
      <c r="C37" s="50" t="s">
        <v>47</v>
      </c>
      <c r="D37" s="33" t="n">
        <f aca="false">E37</f>
        <v>30000</v>
      </c>
      <c r="E37" s="33" t="n">
        <f aca="false">F37</f>
        <v>30000</v>
      </c>
      <c r="F37" s="52" t="n">
        <v>30000</v>
      </c>
      <c r="G37" s="52"/>
      <c r="H37" s="52"/>
      <c r="I37" s="53"/>
      <c r="J37" s="53"/>
      <c r="K37" s="76" t="s">
        <v>25</v>
      </c>
    </row>
    <row r="38" s="38" customFormat="true" ht="15" hidden="false" customHeight="true" outlineLevel="0" collapsed="false">
      <c r="A38" s="55"/>
      <c r="B38" s="31" t="n">
        <v>70095</v>
      </c>
      <c r="C38" s="57" t="s">
        <v>48</v>
      </c>
      <c r="D38" s="51" t="n">
        <f aca="false">E38</f>
        <v>6000</v>
      </c>
      <c r="E38" s="51" t="n">
        <f aca="false">F38</f>
        <v>6000</v>
      </c>
      <c r="F38" s="58" t="n">
        <v>6000</v>
      </c>
      <c r="G38" s="58"/>
      <c r="H38" s="58"/>
      <c r="I38" s="59"/>
      <c r="J38" s="59"/>
      <c r="K38" s="76" t="s">
        <v>25</v>
      </c>
    </row>
    <row r="39" s="38" customFormat="true" ht="15" hidden="false" customHeight="true" outlineLevel="0" collapsed="false">
      <c r="A39" s="55"/>
      <c r="B39" s="74" t="n">
        <v>70095</v>
      </c>
      <c r="C39" s="57" t="s">
        <v>49</v>
      </c>
      <c r="D39" s="33" t="n">
        <f aca="false">E39</f>
        <v>20000</v>
      </c>
      <c r="E39" s="33" t="n">
        <f aca="false">F39</f>
        <v>20000</v>
      </c>
      <c r="F39" s="58" t="n">
        <v>20000</v>
      </c>
      <c r="G39" s="58"/>
      <c r="H39" s="58"/>
      <c r="I39" s="59"/>
      <c r="J39" s="59"/>
      <c r="K39" s="76" t="s">
        <v>25</v>
      </c>
    </row>
    <row r="40" s="38" customFormat="true" ht="15" hidden="false" customHeight="true" outlineLevel="0" collapsed="false">
      <c r="A40" s="55"/>
      <c r="B40" s="31" t="n">
        <v>70095</v>
      </c>
      <c r="C40" s="57" t="s">
        <v>50</v>
      </c>
      <c r="D40" s="33" t="n">
        <f aca="false">E40</f>
        <v>15000</v>
      </c>
      <c r="E40" s="33" t="n">
        <f aca="false">F40</f>
        <v>15000</v>
      </c>
      <c r="F40" s="58" t="n">
        <v>15000</v>
      </c>
      <c r="G40" s="58"/>
      <c r="H40" s="58"/>
      <c r="I40" s="59"/>
      <c r="J40" s="59"/>
      <c r="K40" s="76" t="s">
        <v>25</v>
      </c>
    </row>
    <row r="41" s="38" customFormat="true" ht="23.25" hidden="false" customHeight="true" outlineLevel="0" collapsed="false">
      <c r="A41" s="60"/>
      <c r="B41" s="74" t="n">
        <v>70095</v>
      </c>
      <c r="C41" s="77" t="s">
        <v>51</v>
      </c>
      <c r="D41" s="33" t="n">
        <f aca="false">E41</f>
        <v>11000</v>
      </c>
      <c r="E41" s="33" t="n">
        <f aca="false">F41</f>
        <v>11000</v>
      </c>
      <c r="F41" s="63" t="n">
        <v>11000</v>
      </c>
      <c r="G41" s="63"/>
      <c r="H41" s="63"/>
      <c r="I41" s="64"/>
      <c r="J41" s="64"/>
      <c r="K41" s="76" t="s">
        <v>25</v>
      </c>
    </row>
    <row r="42" s="11" customFormat="true" ht="19.5" hidden="false" customHeight="true" outlineLevel="0" collapsed="false">
      <c r="A42" s="43" t="n">
        <v>750</v>
      </c>
      <c r="B42" s="44"/>
      <c r="C42" s="45" t="s">
        <v>52</v>
      </c>
      <c r="D42" s="46" t="n">
        <f aca="false">SUM(D43:D44)</f>
        <v>40000</v>
      </c>
      <c r="E42" s="46" t="n">
        <f aca="false">SUM(E43:E44)</f>
        <v>40000</v>
      </c>
      <c r="F42" s="46" t="n">
        <f aca="false">SUM(F43:F44)</f>
        <v>40000</v>
      </c>
      <c r="G42" s="46" t="n">
        <f aca="false">SUM(G43:G44)</f>
        <v>0</v>
      </c>
      <c r="H42" s="46" t="n">
        <f aca="false">SUM(H43:H44)</f>
        <v>0</v>
      </c>
      <c r="I42" s="46" t="n">
        <f aca="false">SUM(I43:I44)</f>
        <v>0</v>
      </c>
      <c r="J42" s="65" t="e">
        <f aca="false">SUM(#REF!)</f>
        <v>#REF!</v>
      </c>
      <c r="K42" s="47"/>
    </row>
    <row r="43" s="85" customFormat="true" ht="15" hidden="false" customHeight="true" outlineLevel="0" collapsed="false">
      <c r="A43" s="78"/>
      <c r="B43" s="79" t="n">
        <v>75023</v>
      </c>
      <c r="C43" s="80" t="s">
        <v>53</v>
      </c>
      <c r="D43" s="81" t="n">
        <f aca="false">E43</f>
        <v>20000</v>
      </c>
      <c r="E43" s="81" t="n">
        <f aca="false">SUM(F43:I43)</f>
        <v>20000</v>
      </c>
      <c r="F43" s="82" t="n">
        <v>20000</v>
      </c>
      <c r="G43" s="82"/>
      <c r="H43" s="82"/>
      <c r="I43" s="82"/>
      <c r="J43" s="83"/>
      <c r="K43" s="84" t="s">
        <v>21</v>
      </c>
    </row>
    <row r="44" s="11" customFormat="true" ht="15" hidden="false" customHeight="true" outlineLevel="0" collapsed="false">
      <c r="A44" s="86"/>
      <c r="B44" s="87" t="n">
        <v>75023</v>
      </c>
      <c r="C44" s="88" t="s">
        <v>54</v>
      </c>
      <c r="D44" s="81" t="n">
        <f aca="false">E44</f>
        <v>20000</v>
      </c>
      <c r="E44" s="81" t="n">
        <f aca="false">SUM(F44:I44)</f>
        <v>20000</v>
      </c>
      <c r="F44" s="81" t="n">
        <v>20000</v>
      </c>
      <c r="G44" s="89"/>
      <c r="H44" s="89"/>
      <c r="I44" s="89"/>
      <c r="J44" s="89"/>
      <c r="K44" s="90" t="s">
        <v>25</v>
      </c>
    </row>
    <row r="45" s="11" customFormat="true" ht="15" hidden="false" customHeight="true" outlineLevel="0" collapsed="false">
      <c r="A45" s="43" t="n">
        <v>754</v>
      </c>
      <c r="B45" s="44"/>
      <c r="C45" s="45" t="s">
        <v>55</v>
      </c>
      <c r="D45" s="46" t="n">
        <f aca="false">D46</f>
        <v>8000</v>
      </c>
      <c r="E45" s="46" t="n">
        <f aca="false">E46</f>
        <v>8000</v>
      </c>
      <c r="F45" s="46" t="n">
        <f aca="false">F46</f>
        <v>8000</v>
      </c>
      <c r="G45" s="46" t="n">
        <f aca="false">G46</f>
        <v>0</v>
      </c>
      <c r="H45" s="46" t="n">
        <f aca="false">H46</f>
        <v>0</v>
      </c>
      <c r="I45" s="46" t="n">
        <f aca="false">I46</f>
        <v>0</v>
      </c>
      <c r="J45" s="65" t="e">
        <f aca="false">SUM(#REF!)</f>
        <v>#REF!</v>
      </c>
      <c r="K45" s="47"/>
    </row>
    <row r="46" s="11" customFormat="true" ht="15" hidden="false" customHeight="true" outlineLevel="0" collapsed="false">
      <c r="A46" s="78"/>
      <c r="B46" s="79" t="n">
        <v>75412</v>
      </c>
      <c r="C46" s="80" t="s">
        <v>56</v>
      </c>
      <c r="D46" s="81" t="n">
        <f aca="false">E46</f>
        <v>8000</v>
      </c>
      <c r="E46" s="81" t="n">
        <f aca="false">SUM(F46:I46)</f>
        <v>8000</v>
      </c>
      <c r="F46" s="82" t="n">
        <v>8000</v>
      </c>
      <c r="G46" s="82"/>
      <c r="H46" s="82"/>
      <c r="I46" s="82"/>
      <c r="J46" s="83"/>
      <c r="K46" s="84" t="s">
        <v>21</v>
      </c>
    </row>
    <row r="47" s="38" customFormat="true" ht="18" hidden="false" customHeight="true" outlineLevel="0" collapsed="false">
      <c r="A47" s="43" t="n">
        <v>801</v>
      </c>
      <c r="B47" s="44"/>
      <c r="C47" s="45" t="s">
        <v>57</v>
      </c>
      <c r="D47" s="46" t="n">
        <f aca="false">SUM(D48:D56)</f>
        <v>925200</v>
      </c>
      <c r="E47" s="46" t="n">
        <f aca="false">SUM(E48:E56)</f>
        <v>925200</v>
      </c>
      <c r="F47" s="46" t="n">
        <f aca="false">SUM(F48:F56)</f>
        <v>925200</v>
      </c>
      <c r="G47" s="46" t="n">
        <f aca="false">SUM(G48:G56)</f>
        <v>0</v>
      </c>
      <c r="H47" s="46" t="n">
        <f aca="false">SUM(H48:H56)</f>
        <v>0</v>
      </c>
      <c r="I47" s="46" t="n">
        <f aca="false">SUM(I48:I56)</f>
        <v>0</v>
      </c>
      <c r="J47" s="65" t="n">
        <f aca="false">SUM(J48:J48)</f>
        <v>0</v>
      </c>
      <c r="K47" s="47"/>
    </row>
    <row r="48" s="38" customFormat="true" ht="14.25" hidden="false" customHeight="true" outlineLevel="0" collapsed="false">
      <c r="A48" s="30"/>
      <c r="B48" s="74" t="n">
        <v>80101</v>
      </c>
      <c r="C48" s="75" t="s">
        <v>58</v>
      </c>
      <c r="D48" s="33" t="n">
        <f aca="false">E48</f>
        <v>800000</v>
      </c>
      <c r="E48" s="33" t="n">
        <f aca="false">SUM(F48:I48)</f>
        <v>800000</v>
      </c>
      <c r="F48" s="33" t="n">
        <v>800000</v>
      </c>
      <c r="G48" s="34"/>
      <c r="H48" s="34"/>
      <c r="I48" s="34"/>
      <c r="J48" s="34" t="n">
        <v>0</v>
      </c>
      <c r="K48" s="37" t="s">
        <v>25</v>
      </c>
    </row>
    <row r="49" s="38" customFormat="true" ht="14.25" hidden="false" customHeight="true" outlineLevel="0" collapsed="false">
      <c r="A49" s="91"/>
      <c r="B49" s="31" t="n">
        <v>80101</v>
      </c>
      <c r="C49" s="92" t="s">
        <v>59</v>
      </c>
      <c r="D49" s="51" t="n">
        <f aca="false">E49</f>
        <v>25000</v>
      </c>
      <c r="E49" s="51" t="n">
        <f aca="false">SUM(F49:I49)</f>
        <v>25000</v>
      </c>
      <c r="F49" s="51" t="n">
        <v>25000</v>
      </c>
      <c r="G49" s="93"/>
      <c r="H49" s="93"/>
      <c r="I49" s="93"/>
      <c r="J49" s="93"/>
      <c r="K49" s="76" t="s">
        <v>25</v>
      </c>
    </row>
    <row r="50" s="38" customFormat="true" ht="14.25" hidden="false" customHeight="true" outlineLevel="0" collapsed="false">
      <c r="A50" s="30"/>
      <c r="B50" s="74" t="n">
        <v>80101</v>
      </c>
      <c r="C50" s="75" t="s">
        <v>60</v>
      </c>
      <c r="D50" s="51" t="n">
        <f aca="false">E50</f>
        <v>6500</v>
      </c>
      <c r="E50" s="51" t="n">
        <f aca="false">SUM(F50:I50)</f>
        <v>6500</v>
      </c>
      <c r="F50" s="51" t="n">
        <v>6500</v>
      </c>
      <c r="G50" s="34"/>
      <c r="H50" s="34"/>
      <c r="I50" s="34"/>
      <c r="J50" s="34"/>
      <c r="K50" s="76" t="s">
        <v>25</v>
      </c>
    </row>
    <row r="51" s="38" customFormat="true" ht="14.25" hidden="false" customHeight="true" outlineLevel="0" collapsed="false">
      <c r="A51" s="30"/>
      <c r="B51" s="74" t="n">
        <v>80101</v>
      </c>
      <c r="C51" s="75" t="s">
        <v>61</v>
      </c>
      <c r="D51" s="51" t="n">
        <f aca="false">E51</f>
        <v>4000</v>
      </c>
      <c r="E51" s="51" t="n">
        <f aca="false">SUM(F51:I51)</f>
        <v>4000</v>
      </c>
      <c r="F51" s="51" t="n">
        <v>4000</v>
      </c>
      <c r="G51" s="34"/>
      <c r="H51" s="34"/>
      <c r="I51" s="34"/>
      <c r="J51" s="34"/>
      <c r="K51" s="76" t="s">
        <v>25</v>
      </c>
    </row>
    <row r="52" s="38" customFormat="true" ht="14.25" hidden="false" customHeight="true" outlineLevel="0" collapsed="false">
      <c r="A52" s="30"/>
      <c r="B52" s="74" t="n">
        <v>80103</v>
      </c>
      <c r="C52" s="75" t="s">
        <v>62</v>
      </c>
      <c r="D52" s="51" t="n">
        <f aca="false">E52</f>
        <v>62000</v>
      </c>
      <c r="E52" s="51" t="n">
        <f aca="false">SUM(F52:I52)</f>
        <v>62000</v>
      </c>
      <c r="F52" s="51" t="n">
        <v>62000</v>
      </c>
      <c r="G52" s="34"/>
      <c r="H52" s="34"/>
      <c r="I52" s="34"/>
      <c r="J52" s="34"/>
      <c r="K52" s="76"/>
    </row>
    <row r="53" s="38" customFormat="true" ht="21.75" hidden="false" customHeight="true" outlineLevel="0" collapsed="false">
      <c r="A53" s="30"/>
      <c r="B53" s="74" t="n">
        <v>80103</v>
      </c>
      <c r="C53" s="75" t="s">
        <v>63</v>
      </c>
      <c r="D53" s="51" t="n">
        <f aca="false">E53</f>
        <v>3000</v>
      </c>
      <c r="E53" s="51" t="n">
        <f aca="false">SUM(F53:I53)</f>
        <v>3000</v>
      </c>
      <c r="F53" s="51" t="n">
        <v>3000</v>
      </c>
      <c r="G53" s="34"/>
      <c r="H53" s="34"/>
      <c r="I53" s="34"/>
      <c r="J53" s="34"/>
      <c r="K53" s="76"/>
    </row>
    <row r="54" s="38" customFormat="true" ht="14.25" hidden="false" customHeight="true" outlineLevel="0" collapsed="false">
      <c r="A54" s="91"/>
      <c r="B54" s="31" t="n">
        <v>80110</v>
      </c>
      <c r="C54" s="92" t="s">
        <v>64</v>
      </c>
      <c r="D54" s="51" t="n">
        <f aca="false">E54</f>
        <v>6700</v>
      </c>
      <c r="E54" s="51" t="n">
        <f aca="false">SUM(F54:I54)</f>
        <v>6700</v>
      </c>
      <c r="F54" s="51" t="n">
        <v>6700</v>
      </c>
      <c r="G54" s="93"/>
      <c r="H54" s="93"/>
      <c r="I54" s="93"/>
      <c r="J54" s="93"/>
      <c r="K54" s="76" t="s">
        <v>25</v>
      </c>
    </row>
    <row r="55" s="38" customFormat="true" ht="14.25" hidden="false" customHeight="true" outlineLevel="0" collapsed="false">
      <c r="A55" s="30"/>
      <c r="B55" s="74" t="n">
        <v>80110</v>
      </c>
      <c r="C55" s="75" t="s">
        <v>65</v>
      </c>
      <c r="D55" s="51" t="n">
        <f aca="false">E55</f>
        <v>10000</v>
      </c>
      <c r="E55" s="51" t="n">
        <f aca="false">SUM(F55:I55)</f>
        <v>10000</v>
      </c>
      <c r="F55" s="51" t="n">
        <v>10000</v>
      </c>
      <c r="G55" s="34"/>
      <c r="H55" s="34"/>
      <c r="I55" s="34"/>
      <c r="J55" s="34"/>
      <c r="K55" s="76" t="s">
        <v>25</v>
      </c>
    </row>
    <row r="56" s="38" customFormat="true" ht="14.25" hidden="false" customHeight="true" outlineLevel="0" collapsed="false">
      <c r="A56" s="39"/>
      <c r="B56" s="40" t="n">
        <v>80113</v>
      </c>
      <c r="C56" s="94" t="s">
        <v>66</v>
      </c>
      <c r="D56" s="95" t="n">
        <f aca="false">E56</f>
        <v>8000</v>
      </c>
      <c r="E56" s="95" t="n">
        <f aca="false">SUM(F56:I56)</f>
        <v>8000</v>
      </c>
      <c r="F56" s="95" t="n">
        <v>8000</v>
      </c>
      <c r="G56" s="96"/>
      <c r="H56" s="96"/>
      <c r="I56" s="96"/>
      <c r="J56" s="96"/>
      <c r="K56" s="76" t="s">
        <v>25</v>
      </c>
    </row>
    <row r="57" s="38" customFormat="true" ht="15.75" hidden="false" customHeight="true" outlineLevel="0" collapsed="false">
      <c r="A57" s="97" t="n">
        <v>852</v>
      </c>
      <c r="B57" s="98"/>
      <c r="C57" s="99" t="s">
        <v>67</v>
      </c>
      <c r="D57" s="100" t="n">
        <f aca="false">D58</f>
        <v>4000</v>
      </c>
      <c r="E57" s="100" t="n">
        <f aca="false">E58</f>
        <v>4000</v>
      </c>
      <c r="F57" s="100" t="n">
        <f aca="false">F58</f>
        <v>4000</v>
      </c>
      <c r="G57" s="101" t="n">
        <v>0</v>
      </c>
      <c r="H57" s="101" t="n">
        <f aca="false">H58</f>
        <v>0</v>
      </c>
      <c r="I57" s="102" t="n">
        <f aca="false">I58</f>
        <v>0</v>
      </c>
      <c r="J57" s="101" t="n">
        <f aca="false">J58</f>
        <v>0</v>
      </c>
      <c r="K57" s="103"/>
    </row>
    <row r="58" s="38" customFormat="true" ht="16.5" hidden="false" customHeight="true" outlineLevel="0" collapsed="false">
      <c r="A58" s="104"/>
      <c r="B58" s="105" t="n">
        <v>85219</v>
      </c>
      <c r="C58" s="106" t="s">
        <v>54</v>
      </c>
      <c r="D58" s="107" t="n">
        <f aca="false">E58</f>
        <v>4000</v>
      </c>
      <c r="E58" s="107" t="n">
        <f aca="false">SUM(F58:I58)</f>
        <v>4000</v>
      </c>
      <c r="F58" s="107" t="n">
        <v>4000</v>
      </c>
      <c r="G58" s="108"/>
      <c r="H58" s="108"/>
      <c r="I58" s="109"/>
      <c r="J58" s="109"/>
      <c r="K58" s="110" t="s">
        <v>25</v>
      </c>
    </row>
    <row r="59" s="38" customFormat="true" ht="16.5" hidden="false" customHeight="true" outlineLevel="0" collapsed="false">
      <c r="A59" s="111" t="n">
        <v>853</v>
      </c>
      <c r="B59" s="112"/>
      <c r="C59" s="113" t="s">
        <v>68</v>
      </c>
      <c r="D59" s="114" t="n">
        <f aca="false">SUM(D60:D61)</f>
        <v>22000</v>
      </c>
      <c r="E59" s="114" t="n">
        <f aca="false">SUM(E60:E61)</f>
        <v>22000</v>
      </c>
      <c r="F59" s="114" t="n">
        <f aca="false">SUM(F60:F61)</f>
        <v>0</v>
      </c>
      <c r="G59" s="114" t="n">
        <f aca="false">SUM(G60:G61)</f>
        <v>0</v>
      </c>
      <c r="H59" s="114" t="n">
        <f aca="false">SUM(H60:H61)</f>
        <v>3300</v>
      </c>
      <c r="I59" s="114" t="n">
        <f aca="false">SUM(I60:I61)</f>
        <v>18700</v>
      </c>
      <c r="J59" s="115"/>
      <c r="K59" s="116"/>
    </row>
    <row r="60" s="125" customFormat="true" ht="22.5" hidden="false" customHeight="true" outlineLevel="0" collapsed="false">
      <c r="A60" s="117"/>
      <c r="B60" s="118" t="n">
        <v>85395</v>
      </c>
      <c r="C60" s="119" t="s">
        <v>69</v>
      </c>
      <c r="D60" s="120" t="n">
        <f aca="false">E60</f>
        <v>16000</v>
      </c>
      <c r="E60" s="120" t="n">
        <f aca="false">SUM(F60:I60)</f>
        <v>16000</v>
      </c>
      <c r="F60" s="120" t="n">
        <v>0</v>
      </c>
      <c r="G60" s="121" t="n">
        <v>0</v>
      </c>
      <c r="H60" s="122" t="n">
        <v>2400</v>
      </c>
      <c r="I60" s="123" t="n">
        <v>13600</v>
      </c>
      <c r="J60" s="123"/>
      <c r="K60" s="124" t="s">
        <v>21</v>
      </c>
    </row>
    <row r="61" s="38" customFormat="true" ht="16.5" hidden="false" customHeight="true" outlineLevel="0" collapsed="false">
      <c r="A61" s="104"/>
      <c r="B61" s="105" t="n">
        <v>85395</v>
      </c>
      <c r="C61" s="106" t="s">
        <v>70</v>
      </c>
      <c r="D61" s="120" t="n">
        <f aca="false">E61</f>
        <v>6000</v>
      </c>
      <c r="E61" s="120" t="n">
        <f aca="false">SUM(F61:I61)</f>
        <v>6000</v>
      </c>
      <c r="F61" s="107" t="n">
        <v>0</v>
      </c>
      <c r="G61" s="108" t="n">
        <v>0</v>
      </c>
      <c r="H61" s="126" t="n">
        <v>900</v>
      </c>
      <c r="I61" s="109" t="n">
        <v>5100</v>
      </c>
      <c r="J61" s="109" t="s">
        <v>25</v>
      </c>
      <c r="K61" s="110" t="s">
        <v>21</v>
      </c>
    </row>
    <row r="62" s="38" customFormat="true" ht="19.5" hidden="false" customHeight="true" outlineLevel="0" collapsed="false">
      <c r="A62" s="43" t="n">
        <v>900</v>
      </c>
      <c r="B62" s="44"/>
      <c r="C62" s="45" t="s">
        <v>71</v>
      </c>
      <c r="D62" s="46" t="n">
        <f aca="false">SUM(D63:D67)</f>
        <v>1407000</v>
      </c>
      <c r="E62" s="46" t="n">
        <f aca="false">SUM(E63:E67)</f>
        <v>1407000</v>
      </c>
      <c r="F62" s="46" t="n">
        <f aca="false">SUM(F63:F67)</f>
        <v>938208</v>
      </c>
      <c r="G62" s="46" t="n">
        <f aca="false">SUM(G63:G67)</f>
        <v>0</v>
      </c>
      <c r="H62" s="46" t="n">
        <f aca="false">SUM(H63:H67)</f>
        <v>0</v>
      </c>
      <c r="I62" s="46" t="n">
        <f aca="false">SUM(I63:I67)</f>
        <v>468792</v>
      </c>
      <c r="J62" s="46" t="n">
        <f aca="false">SUM(J63:J63)</f>
        <v>0</v>
      </c>
      <c r="K62" s="47"/>
    </row>
    <row r="63" s="125" customFormat="true" ht="15.75" hidden="false" customHeight="true" outlineLevel="0" collapsed="false">
      <c r="A63" s="78"/>
      <c r="B63" s="79" t="n">
        <v>90001</v>
      </c>
      <c r="C63" s="127" t="s">
        <v>72</v>
      </c>
      <c r="D63" s="82" t="n">
        <f aca="false">E63</f>
        <v>500000</v>
      </c>
      <c r="E63" s="82" t="n">
        <f aca="false">SUM(F63:I63)</f>
        <v>500000</v>
      </c>
      <c r="F63" s="82" t="n">
        <v>299300</v>
      </c>
      <c r="G63" s="82"/>
      <c r="H63" s="82"/>
      <c r="I63" s="82" t="n">
        <v>200700</v>
      </c>
      <c r="J63" s="83"/>
      <c r="K63" s="84" t="s">
        <v>21</v>
      </c>
    </row>
    <row r="64" s="125" customFormat="true" ht="21" hidden="false" customHeight="true" outlineLevel="0" collapsed="false">
      <c r="A64" s="48"/>
      <c r="B64" s="49" t="n">
        <v>90001</v>
      </c>
      <c r="C64" s="68" t="s">
        <v>73</v>
      </c>
      <c r="D64" s="52" t="n">
        <f aca="false">E64</f>
        <v>812000</v>
      </c>
      <c r="E64" s="52" t="n">
        <f aca="false">SUM(F64:I64)</f>
        <v>812000</v>
      </c>
      <c r="F64" s="52" t="n">
        <v>543908</v>
      </c>
      <c r="G64" s="52"/>
      <c r="H64" s="52"/>
      <c r="I64" s="52" t="n">
        <v>268092</v>
      </c>
      <c r="J64" s="53"/>
      <c r="K64" s="84" t="s">
        <v>21</v>
      </c>
    </row>
    <row r="65" s="125" customFormat="true" ht="12.75" hidden="false" customHeight="false" outlineLevel="0" collapsed="false">
      <c r="A65" s="48"/>
      <c r="B65" s="49" t="n">
        <v>90001</v>
      </c>
      <c r="C65" s="68" t="s">
        <v>74</v>
      </c>
      <c r="D65" s="52" t="n">
        <f aca="false">E65</f>
        <v>60000</v>
      </c>
      <c r="E65" s="52" t="n">
        <f aca="false">SUM(F65:I65)</f>
        <v>60000</v>
      </c>
      <c r="F65" s="52" t="n">
        <v>60000</v>
      </c>
      <c r="G65" s="52"/>
      <c r="H65" s="52"/>
      <c r="I65" s="52"/>
      <c r="J65" s="53"/>
      <c r="K65" s="54" t="s">
        <v>21</v>
      </c>
    </row>
    <row r="66" s="125" customFormat="true" ht="12.75" hidden="false" customHeight="false" outlineLevel="0" collapsed="false">
      <c r="A66" s="48"/>
      <c r="B66" s="49" t="n">
        <v>90015</v>
      </c>
      <c r="C66" s="68" t="s">
        <v>75</v>
      </c>
      <c r="D66" s="52" t="n">
        <f aca="false">E66</f>
        <v>25000</v>
      </c>
      <c r="E66" s="52" t="n">
        <f aca="false">SUM(F66:I66)</f>
        <v>25000</v>
      </c>
      <c r="F66" s="52" t="n">
        <v>25000</v>
      </c>
      <c r="G66" s="52"/>
      <c r="H66" s="52"/>
      <c r="I66" s="52"/>
      <c r="J66" s="53"/>
      <c r="K66" s="54" t="s">
        <v>21</v>
      </c>
    </row>
    <row r="67" s="125" customFormat="true" ht="22.5" hidden="false" customHeight="true" outlineLevel="0" collapsed="false">
      <c r="A67" s="55"/>
      <c r="B67" s="56" t="n">
        <v>90015</v>
      </c>
      <c r="C67" s="128" t="s">
        <v>76</v>
      </c>
      <c r="D67" s="52" t="n">
        <f aca="false">E67</f>
        <v>10000</v>
      </c>
      <c r="E67" s="52" t="n">
        <f aca="false">SUM(F67:I67)</f>
        <v>10000</v>
      </c>
      <c r="F67" s="52" t="n">
        <v>10000</v>
      </c>
      <c r="G67" s="58"/>
      <c r="H67" s="58"/>
      <c r="I67" s="58"/>
      <c r="J67" s="59"/>
      <c r="K67" s="71" t="s">
        <v>21</v>
      </c>
    </row>
    <row r="68" s="38" customFormat="true" ht="19.5" hidden="false" customHeight="true" outlineLevel="0" collapsed="false">
      <c r="A68" s="43" t="n">
        <v>921</v>
      </c>
      <c r="B68" s="44"/>
      <c r="C68" s="45" t="s">
        <v>77</v>
      </c>
      <c r="D68" s="129" t="n">
        <f aca="false">SUM(D69:D77)</f>
        <v>1018804</v>
      </c>
      <c r="E68" s="129" t="n">
        <f aca="false">SUM(E69:E77)</f>
        <v>1018804</v>
      </c>
      <c r="F68" s="129" t="n">
        <f aca="false">SUM(F69:F77)</f>
        <v>428119</v>
      </c>
      <c r="G68" s="129" t="n">
        <f aca="false">SUM(G69:G77)</f>
        <v>0</v>
      </c>
      <c r="H68" s="129" t="n">
        <f aca="false">SUM(H69:H77)</f>
        <v>0</v>
      </c>
      <c r="I68" s="129" t="n">
        <f aca="false">SUM(I69:I77)</f>
        <v>590685</v>
      </c>
      <c r="J68" s="129" t="e">
        <f aca="false">J69+J70+J71+#REF!+#REF!+#REF!+#REF!+#REF!+#REF!+#REF!+#REF!+#REF!</f>
        <v>#VALUE!</v>
      </c>
      <c r="K68" s="47"/>
    </row>
    <row r="69" s="11" customFormat="true" ht="15" hidden="false" customHeight="true" outlineLevel="0" collapsed="false">
      <c r="A69" s="130"/>
      <c r="B69" s="131" t="n">
        <v>92109</v>
      </c>
      <c r="C69" s="132" t="s">
        <v>78</v>
      </c>
      <c r="D69" s="133" t="n">
        <f aca="false">E69</f>
        <v>197061</v>
      </c>
      <c r="E69" s="133" t="n">
        <f aca="false">SUM(F69:I69)</f>
        <v>197061</v>
      </c>
      <c r="F69" s="133" t="n">
        <v>74240</v>
      </c>
      <c r="G69" s="134"/>
      <c r="H69" s="134"/>
      <c r="I69" s="135" t="n">
        <v>122821</v>
      </c>
      <c r="J69" s="136"/>
      <c r="K69" s="137" t="s">
        <v>25</v>
      </c>
    </row>
    <row r="70" s="11" customFormat="true" ht="15" hidden="false" customHeight="true" outlineLevel="0" collapsed="false">
      <c r="A70" s="130"/>
      <c r="B70" s="131" t="n">
        <v>92109</v>
      </c>
      <c r="C70" s="132" t="s">
        <v>79</v>
      </c>
      <c r="D70" s="133" t="n">
        <f aca="false">E70</f>
        <v>259140</v>
      </c>
      <c r="E70" s="133" t="n">
        <f aca="false">SUM(F70:I70)</f>
        <v>259140</v>
      </c>
      <c r="F70" s="133" t="n">
        <v>95031</v>
      </c>
      <c r="G70" s="134"/>
      <c r="H70" s="134"/>
      <c r="I70" s="135" t="n">
        <v>164109</v>
      </c>
      <c r="J70" s="136"/>
      <c r="K70" s="137" t="s">
        <v>25</v>
      </c>
    </row>
    <row r="71" s="11" customFormat="true" ht="15" hidden="false" customHeight="true" outlineLevel="0" collapsed="false">
      <c r="A71" s="130"/>
      <c r="B71" s="131" t="n">
        <v>92109</v>
      </c>
      <c r="C71" s="132" t="s">
        <v>80</v>
      </c>
      <c r="D71" s="133" t="n">
        <f aca="false">E71</f>
        <v>231503</v>
      </c>
      <c r="E71" s="133" t="n">
        <f aca="false">SUM(F71:I71)</f>
        <v>231503</v>
      </c>
      <c r="F71" s="133" t="n">
        <v>84246</v>
      </c>
      <c r="G71" s="134"/>
      <c r="H71" s="134"/>
      <c r="I71" s="135" t="n">
        <v>147257</v>
      </c>
      <c r="J71" s="136"/>
      <c r="K71" s="137" t="s">
        <v>25</v>
      </c>
    </row>
    <row r="72" s="11" customFormat="true" ht="15" hidden="false" customHeight="true" outlineLevel="0" collapsed="false">
      <c r="A72" s="86"/>
      <c r="B72" s="131" t="n">
        <v>92109</v>
      </c>
      <c r="C72" s="138" t="s">
        <v>81</v>
      </c>
      <c r="D72" s="81" t="n">
        <f aca="false">E72</f>
        <v>43600</v>
      </c>
      <c r="E72" s="81" t="n">
        <f aca="false">SUM(F72:I72)</f>
        <v>43600</v>
      </c>
      <c r="F72" s="81" t="n">
        <v>18602</v>
      </c>
      <c r="G72" s="89"/>
      <c r="H72" s="89"/>
      <c r="I72" s="139" t="n">
        <v>24998</v>
      </c>
      <c r="J72" s="140"/>
      <c r="K72" s="137" t="s">
        <v>25</v>
      </c>
    </row>
    <row r="73" s="11" customFormat="true" ht="15" hidden="false" customHeight="true" outlineLevel="0" collapsed="false">
      <c r="A73" s="86"/>
      <c r="B73" s="131" t="n">
        <v>92109</v>
      </c>
      <c r="C73" s="138" t="s">
        <v>82</v>
      </c>
      <c r="D73" s="81" t="n">
        <f aca="false">E73</f>
        <v>10000</v>
      </c>
      <c r="E73" s="81" t="n">
        <f aca="false">SUM(F73:I73)</f>
        <v>10000</v>
      </c>
      <c r="F73" s="81" t="n">
        <v>10000</v>
      </c>
      <c r="G73" s="89"/>
      <c r="H73" s="89"/>
      <c r="I73" s="139" t="n">
        <v>0</v>
      </c>
      <c r="J73" s="109"/>
      <c r="K73" s="137" t="s">
        <v>25</v>
      </c>
    </row>
    <row r="74" s="11" customFormat="true" ht="15" hidden="false" customHeight="true" outlineLevel="0" collapsed="false">
      <c r="A74" s="86"/>
      <c r="B74" s="131" t="n">
        <v>92109</v>
      </c>
      <c r="C74" s="138" t="s">
        <v>83</v>
      </c>
      <c r="D74" s="81" t="n">
        <f aca="false">E74</f>
        <v>17500</v>
      </c>
      <c r="E74" s="81" t="n">
        <f aca="false">SUM(F74:I74)</f>
        <v>17500</v>
      </c>
      <c r="F74" s="81" t="n">
        <v>8000</v>
      </c>
      <c r="G74" s="89"/>
      <c r="H74" s="89"/>
      <c r="I74" s="139" t="n">
        <v>9500</v>
      </c>
      <c r="J74" s="109"/>
      <c r="K74" s="137" t="s">
        <v>25</v>
      </c>
    </row>
    <row r="75" s="11" customFormat="true" ht="15" hidden="false" customHeight="true" outlineLevel="0" collapsed="false">
      <c r="A75" s="86"/>
      <c r="B75" s="131" t="n">
        <v>92109</v>
      </c>
      <c r="C75" s="138" t="s">
        <v>84</v>
      </c>
      <c r="D75" s="81" t="n">
        <f aca="false">E75</f>
        <v>200000</v>
      </c>
      <c r="E75" s="81" t="n">
        <f aca="false">SUM(F75:I75)</f>
        <v>200000</v>
      </c>
      <c r="F75" s="81" t="n">
        <v>78000</v>
      </c>
      <c r="G75" s="89"/>
      <c r="H75" s="89"/>
      <c r="I75" s="139" t="n">
        <v>122000</v>
      </c>
      <c r="J75" s="109"/>
      <c r="K75" s="137" t="s">
        <v>25</v>
      </c>
    </row>
    <row r="76" s="11" customFormat="true" ht="15" hidden="false" customHeight="true" outlineLevel="0" collapsed="false">
      <c r="A76" s="130"/>
      <c r="B76" s="131" t="n">
        <v>92109</v>
      </c>
      <c r="C76" s="132" t="s">
        <v>85</v>
      </c>
      <c r="D76" s="133" t="n">
        <f aca="false">E76</f>
        <v>30000</v>
      </c>
      <c r="E76" s="133" t="n">
        <f aca="false">SUM(F76:I76)</f>
        <v>30000</v>
      </c>
      <c r="F76" s="133" t="n">
        <v>30000</v>
      </c>
      <c r="G76" s="134"/>
      <c r="H76" s="134"/>
      <c r="I76" s="135" t="n">
        <v>0</v>
      </c>
      <c r="J76" s="109"/>
      <c r="K76" s="137" t="s">
        <v>25</v>
      </c>
    </row>
    <row r="77" s="11" customFormat="true" ht="15" hidden="false" customHeight="true" outlineLevel="0" collapsed="false">
      <c r="A77" s="104"/>
      <c r="B77" s="131" t="n">
        <v>92109</v>
      </c>
      <c r="C77" s="106" t="s">
        <v>86</v>
      </c>
      <c r="D77" s="107" t="n">
        <f aca="false">E77</f>
        <v>30000</v>
      </c>
      <c r="E77" s="107" t="n">
        <f aca="false">SUM(F77:I77)</f>
        <v>30000</v>
      </c>
      <c r="F77" s="107" t="n">
        <v>30000</v>
      </c>
      <c r="G77" s="108"/>
      <c r="H77" s="108"/>
      <c r="I77" s="141" t="n">
        <v>0</v>
      </c>
      <c r="J77" s="109"/>
      <c r="K77" s="137" t="s">
        <v>25</v>
      </c>
    </row>
    <row r="78" s="11" customFormat="true" ht="15" hidden="false" customHeight="true" outlineLevel="0" collapsed="false">
      <c r="A78" s="43" t="n">
        <v>926</v>
      </c>
      <c r="B78" s="44"/>
      <c r="C78" s="45" t="s">
        <v>87</v>
      </c>
      <c r="D78" s="129" t="n">
        <f aca="false">D79</f>
        <v>6000</v>
      </c>
      <c r="E78" s="129" t="n">
        <f aca="false">E79</f>
        <v>6000</v>
      </c>
      <c r="F78" s="129" t="n">
        <f aca="false">F79</f>
        <v>6000</v>
      </c>
      <c r="G78" s="129" t="n">
        <f aca="false">G79</f>
        <v>0</v>
      </c>
      <c r="H78" s="129" t="n">
        <f aca="false">H79</f>
        <v>0</v>
      </c>
      <c r="I78" s="129" t="n">
        <f aca="false">I79</f>
        <v>0</v>
      </c>
      <c r="J78" s="129" t="e">
        <f aca="false">J79+J80+J81+#REF!+#REF!+#REF!+#REF!+#REF!+#REF!+#REF!+#REF!+#REF!</f>
        <v>#REF!</v>
      </c>
      <c r="K78" s="47"/>
    </row>
    <row r="79" s="11" customFormat="true" ht="15" hidden="false" customHeight="true" outlineLevel="0" collapsed="false">
      <c r="A79" s="130"/>
      <c r="B79" s="131" t="n">
        <v>92601</v>
      </c>
      <c r="C79" s="132" t="s">
        <v>88</v>
      </c>
      <c r="D79" s="133" t="n">
        <f aca="false">E79</f>
        <v>6000</v>
      </c>
      <c r="E79" s="133" t="n">
        <f aca="false">SUM(F79:I79)</f>
        <v>6000</v>
      </c>
      <c r="F79" s="133" t="n">
        <v>6000</v>
      </c>
      <c r="G79" s="134"/>
      <c r="H79" s="134"/>
      <c r="I79" s="135" t="n">
        <v>0</v>
      </c>
      <c r="J79" s="136"/>
      <c r="K79" s="137" t="s">
        <v>25</v>
      </c>
    </row>
    <row r="80" s="145" customFormat="true" ht="27.75" hidden="false" customHeight="true" outlineLevel="0" collapsed="false">
      <c r="A80" s="142" t="s">
        <v>89</v>
      </c>
      <c r="B80" s="142"/>
      <c r="C80" s="142"/>
      <c r="D80" s="143" t="n">
        <f aca="false">D11+D14+D25+D42+D47+D57+D62+D68+D78+D45+D59</f>
        <v>4792781</v>
      </c>
      <c r="E80" s="143" t="n">
        <f aca="false">E11+E14+E25+E42+E47+E57+E62+E68+E78+E45+E59</f>
        <v>4792781</v>
      </c>
      <c r="F80" s="143" t="n">
        <f aca="false">F11+F14+F25+F42+F47+F57+F62+F68+F78+F45+F59</f>
        <v>3596804</v>
      </c>
      <c r="G80" s="143" t="n">
        <f aca="false">G11+G14+G25+G42+G47+G57+G62+G68+G78+G45+G59</f>
        <v>0</v>
      </c>
      <c r="H80" s="143" t="n">
        <f aca="false">H11+H14+H25+H42+H47+H57+H62+H68+H78+H45+H59</f>
        <v>103300</v>
      </c>
      <c r="I80" s="143" t="n">
        <f aca="false">I11+I14+I25+I42+I47+I57+I62+I68+I78+I45+I59</f>
        <v>1092677</v>
      </c>
      <c r="J80" s="143" t="e">
        <f aca="false">J11+J14+J25+J42+J47+J57+J62+J68+J78</f>
        <v>#REF!</v>
      </c>
      <c r="K80" s="144"/>
    </row>
    <row r="81" customFormat="false" ht="13.5" hidden="false" customHeight="false" outlineLevel="0" collapsed="false">
      <c r="K81" s="146"/>
    </row>
    <row r="87" customFormat="false" ht="12.75" hidden="false" customHeight="false" outlineLevel="0" collapsed="false">
      <c r="C87" s="147"/>
    </row>
    <row r="88" customFormat="false" ht="15.75" hidden="false" customHeight="false" outlineLevel="0" collapsed="false">
      <c r="C88" s="148"/>
    </row>
    <row r="89" customFormat="false" ht="15.75" hidden="false" customHeight="false" outlineLevel="0" collapsed="false">
      <c r="C89" s="148"/>
    </row>
  </sheetData>
  <mergeCells count="14">
    <mergeCell ref="A1:K1"/>
    <mergeCell ref="A2:K2"/>
    <mergeCell ref="A3:K3"/>
    <mergeCell ref="A5:K5"/>
    <mergeCell ref="A6:K6"/>
    <mergeCell ref="A7:A9"/>
    <mergeCell ref="B7:B9"/>
    <mergeCell ref="C7:C9"/>
    <mergeCell ref="D7:D9"/>
    <mergeCell ref="E7:J7"/>
    <mergeCell ref="K7:K9"/>
    <mergeCell ref="E8:E9"/>
    <mergeCell ref="F8:J8"/>
    <mergeCell ref="A80:C80"/>
  </mergeCells>
  <printOptions headings="false" gridLines="false" gridLinesSet="true" horizontalCentered="false" verticalCentered="false"/>
  <pageMargins left="0.472222222222222" right="0.118055555555556" top="0.45" bottom="0.62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1:57:05Z</dcterms:created>
  <dc:creator>E Lasowa</dc:creator>
  <dc:description/>
  <dc:language>en-US</dc:language>
  <cp:lastModifiedBy>Urzad</cp:lastModifiedBy>
  <cp:lastPrinted>2011-04-21T12:02:03Z</cp:lastPrinted>
  <dcterms:modified xsi:type="dcterms:W3CDTF">2011-04-21T12:02:05Z</dcterms:modified>
  <cp:revision>0</cp:revision>
  <dc:subject/>
  <dc:title/>
</cp:coreProperties>
</file>